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5" sheetId="1" state="visible" r:id="rId2"/>
  </sheets>
  <definedNames>
    <definedName function="false" hidden="false" localSheetId="0" name="_xlnm.Print_Area" vbProcedure="false">SP111105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7">
  <si>
    <t xml:space="preserve">Board of Directors</t>
  </si>
  <si>
    <t xml:space="preserve">أعضاء مجلس الإدارة </t>
  </si>
  <si>
    <t xml:space="preserve">ARAB JORDAN INVESTMENT BANK</t>
  </si>
  <si>
    <t xml:space="preserve">بنك الاستثمار العربي الأردني</t>
  </si>
  <si>
    <t xml:space="preserve">Abdul Qadir Al - Qadi / Chairman</t>
  </si>
  <si>
    <r>
      <rPr>
        <sz val="10"/>
        <rFont val="Noto Sans Devanagari"/>
        <family val="2"/>
      </rPr>
      <t xml:space="preserve">عبد القادر القاض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8</t>
  </si>
  <si>
    <t xml:space="preserve">تاريخ التأسيس</t>
  </si>
  <si>
    <t xml:space="preserve">Hani Al-Qadi /Vice</t>
  </si>
  <si>
    <r>
      <rPr>
        <sz val="10"/>
        <rFont val="Noto Sans Devanagari"/>
        <family val="2"/>
      </rPr>
      <t xml:space="preserve">هاني القاض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eisani - Commercial Area</t>
  </si>
  <si>
    <t xml:space="preserve">الشميساني - المنطقة التجارية</t>
  </si>
  <si>
    <t xml:space="preserve">العنوان</t>
  </si>
  <si>
    <t xml:space="preserve">Libyan Arab Foreign Bank</t>
  </si>
  <si>
    <t xml:space="preserve">المصرف العربي الليبي الخارجي</t>
  </si>
  <si>
    <t xml:space="preserve">Telephone         </t>
  </si>
  <si>
    <t xml:space="preserve">(5607126)</t>
  </si>
  <si>
    <t xml:space="preserve">تلفون</t>
  </si>
  <si>
    <t xml:space="preserve">Arab Investment Co. - Saudi Arabia</t>
  </si>
  <si>
    <t xml:space="preserve">الشركة العربية للاستثمار</t>
  </si>
  <si>
    <t xml:space="preserve">P.O.Box              </t>
  </si>
  <si>
    <t xml:space="preserve">(8797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unther Al-fahoum</t>
  </si>
  <si>
    <t xml:space="preserve">منذر الفاهوم</t>
  </si>
  <si>
    <t xml:space="preserve">E-Mail</t>
  </si>
  <si>
    <t xml:space="preserve">info@ajib.com.jo</t>
  </si>
  <si>
    <t xml:space="preserve">البريد الالكتروني</t>
  </si>
  <si>
    <t xml:space="preserve">Alyaqeen Investment Co.</t>
  </si>
  <si>
    <t xml:space="preserve">شركة اليقين للاستثمار</t>
  </si>
  <si>
    <t xml:space="preserve">Fax                      </t>
  </si>
  <si>
    <t xml:space="preserve">(5681482)</t>
  </si>
  <si>
    <t xml:space="preserve">فاكس  </t>
  </si>
  <si>
    <t xml:space="preserve">Ali Suheimat</t>
  </si>
  <si>
    <t xml:space="preserve">علي السحيمات</t>
  </si>
  <si>
    <t xml:space="preserve">No. of Branches </t>
  </si>
  <si>
    <t xml:space="preserve">(8)</t>
  </si>
  <si>
    <t xml:space="preserve">(1)</t>
  </si>
  <si>
    <t xml:space="preserve">       (8)</t>
  </si>
  <si>
    <t xml:space="preserve">عدد الفروع  </t>
  </si>
  <si>
    <t xml:space="preserve">Thabet Al-Taher</t>
  </si>
  <si>
    <t xml:space="preserve">ثابت الطاهر</t>
  </si>
  <si>
    <t xml:space="preserve">Sameer Kowar</t>
  </si>
  <si>
    <t xml:space="preserve">سمير قعوار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Mahmoud Abu Al-Rub</t>
  </si>
  <si>
    <t xml:space="preserve">محمود ابو الرب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Abdulghaffar Jamjoum</t>
  </si>
  <si>
    <t xml:space="preserve">عبد الغفار جمجموم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activites, including Short</t>
  </si>
  <si>
    <r>
      <rPr>
        <sz val="10"/>
        <rFont val="Noto Sans Devanagari"/>
        <family val="2"/>
      </rPr>
      <t xml:space="preserve">القيام بكافة الاعمال المصرفية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الودائع المتوسطة</t>
    </r>
  </si>
  <si>
    <t xml:space="preserve">Hani Al-Qadi</t>
  </si>
  <si>
    <t xml:space="preserve">هاني القاضي</t>
  </si>
  <si>
    <t xml:space="preserve">and Long Term deposits and Investment Businesses ,</t>
  </si>
  <si>
    <r>
      <rPr>
        <sz val="10"/>
        <rFont val="Noto Sans Devanagari"/>
        <family val="2"/>
      </rPr>
      <t xml:space="preserve">وطويلة الاجل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والاستثمارية داخل المملكة وخارجها</t>
    </r>
  </si>
  <si>
    <t xml:space="preserve">Termination Date of the Board :</t>
  </si>
  <si>
    <t xml:space="preserve">: تاريخ إنتهاء مدة المجلس</t>
  </si>
  <si>
    <t xml:space="preserve">Inside the Kingdom and abroad.</t>
  </si>
  <si>
    <t xml:space="preserve">25/04/2002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bdul Qadir AL-Qadi</t>
  </si>
  <si>
    <t xml:space="preserve">عبد القادر القاضي</t>
  </si>
  <si>
    <t xml:space="preserve">اردنيون</t>
  </si>
  <si>
    <t xml:space="preserve">2-</t>
  </si>
  <si>
    <t xml:space="preserve">3-</t>
  </si>
  <si>
    <t xml:space="preserve">The Arab Investment Co.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9"/>
      <name val="Times New Roman"/>
      <family val="1"/>
    </font>
    <font>
      <sz val="9"/>
      <name val="Noto Sans Devanagari"/>
      <family val="2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858400" y="6848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86920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87856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86920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86920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86920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86920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86920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86920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86920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86920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86920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86920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86920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86920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86920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86920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86920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7</xdr:row>
      <xdr:rowOff>28440</xdr:rowOff>
    </xdr:from>
    <xdr:to>
      <xdr:col>17</xdr:col>
      <xdr:colOff>1864080</xdr:colOff>
      <xdr:row>37</xdr:row>
      <xdr:rowOff>276120</xdr:rowOff>
    </xdr:to>
    <xdr:sp>
      <xdr:nvSpPr>
        <xdr:cNvPr id="18" name="Text 21"/>
        <xdr:cNvSpPr/>
      </xdr:nvSpPr>
      <xdr:spPr>
        <a:xfrm>
          <a:off x="123123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8</xdr:row>
      <xdr:rowOff>47520</xdr:rowOff>
    </xdr:from>
    <xdr:to>
      <xdr:col>17</xdr:col>
      <xdr:colOff>1864080</xdr:colOff>
      <xdr:row>38</xdr:row>
      <xdr:rowOff>257040</xdr:rowOff>
    </xdr:to>
    <xdr:sp>
      <xdr:nvSpPr>
        <xdr:cNvPr id="19" name="Text 22"/>
        <xdr:cNvSpPr/>
      </xdr:nvSpPr>
      <xdr:spPr>
        <a:xfrm>
          <a:off x="123123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1</xdr:row>
      <xdr:rowOff>28440</xdr:rowOff>
    </xdr:from>
    <xdr:to>
      <xdr:col>17</xdr:col>
      <xdr:colOff>1864080</xdr:colOff>
      <xdr:row>41</xdr:row>
      <xdr:rowOff>276120</xdr:rowOff>
    </xdr:to>
    <xdr:sp>
      <xdr:nvSpPr>
        <xdr:cNvPr id="20" name="Text 24"/>
        <xdr:cNvSpPr/>
      </xdr:nvSpPr>
      <xdr:spPr>
        <a:xfrm>
          <a:off x="123123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2</xdr:row>
      <xdr:rowOff>38160</xdr:rowOff>
    </xdr:from>
    <xdr:to>
      <xdr:col>17</xdr:col>
      <xdr:colOff>1822680</xdr:colOff>
      <xdr:row>42</xdr:row>
      <xdr:rowOff>266760</xdr:rowOff>
    </xdr:to>
    <xdr:sp>
      <xdr:nvSpPr>
        <xdr:cNvPr id="21" name="Text 25"/>
        <xdr:cNvSpPr/>
      </xdr:nvSpPr>
      <xdr:spPr>
        <a:xfrm>
          <a:off x="12312360" y="840096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640</xdr:colOff>
      <xdr:row>44</xdr:row>
      <xdr:rowOff>28440</xdr:rowOff>
    </xdr:from>
    <xdr:to>
      <xdr:col>17</xdr:col>
      <xdr:colOff>2473200</xdr:colOff>
      <xdr:row>44</xdr:row>
      <xdr:rowOff>285840</xdr:rowOff>
    </xdr:to>
    <xdr:sp>
      <xdr:nvSpPr>
        <xdr:cNvPr id="22" name="Text 27"/>
        <xdr:cNvSpPr/>
      </xdr:nvSpPr>
      <xdr:spPr>
        <a:xfrm>
          <a:off x="12279240" y="9001080"/>
          <a:ext cx="2464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5</xdr:row>
      <xdr:rowOff>19080</xdr:rowOff>
    </xdr:from>
    <xdr:to>
      <xdr:col>17</xdr:col>
      <xdr:colOff>1864080</xdr:colOff>
      <xdr:row>45</xdr:row>
      <xdr:rowOff>276480</xdr:rowOff>
    </xdr:to>
    <xdr:sp>
      <xdr:nvSpPr>
        <xdr:cNvPr id="23" name="Text 28"/>
        <xdr:cNvSpPr/>
      </xdr:nvSpPr>
      <xdr:spPr>
        <a:xfrm>
          <a:off x="123123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6</xdr:row>
      <xdr:rowOff>19080</xdr:rowOff>
    </xdr:from>
    <xdr:to>
      <xdr:col>17</xdr:col>
      <xdr:colOff>1864080</xdr:colOff>
      <xdr:row>46</xdr:row>
      <xdr:rowOff>285840</xdr:rowOff>
    </xdr:to>
    <xdr:sp>
      <xdr:nvSpPr>
        <xdr:cNvPr id="24" name="Text 29"/>
        <xdr:cNvSpPr/>
      </xdr:nvSpPr>
      <xdr:spPr>
        <a:xfrm>
          <a:off x="123123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7</xdr:row>
      <xdr:rowOff>28440</xdr:rowOff>
    </xdr:from>
    <xdr:to>
      <xdr:col>17</xdr:col>
      <xdr:colOff>2135160</xdr:colOff>
      <xdr:row>47</xdr:row>
      <xdr:rowOff>257040</xdr:rowOff>
    </xdr:to>
    <xdr:sp>
      <xdr:nvSpPr>
        <xdr:cNvPr id="25" name="Text 30"/>
        <xdr:cNvSpPr/>
      </xdr:nvSpPr>
      <xdr:spPr>
        <a:xfrm>
          <a:off x="12312360" y="9915480"/>
          <a:ext cx="2093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8</xdr:row>
      <xdr:rowOff>38160</xdr:rowOff>
    </xdr:from>
    <xdr:to>
      <xdr:col>17</xdr:col>
      <xdr:colOff>1897560</xdr:colOff>
      <xdr:row>48</xdr:row>
      <xdr:rowOff>266760</xdr:rowOff>
    </xdr:to>
    <xdr:sp>
      <xdr:nvSpPr>
        <xdr:cNvPr id="26" name="Text 31"/>
        <xdr:cNvSpPr/>
      </xdr:nvSpPr>
      <xdr:spPr>
        <a:xfrm>
          <a:off x="12312360" y="10229760"/>
          <a:ext cx="1855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9</xdr:row>
      <xdr:rowOff>19080</xdr:rowOff>
    </xdr:from>
    <xdr:to>
      <xdr:col>17</xdr:col>
      <xdr:colOff>1184400</xdr:colOff>
      <xdr:row>49</xdr:row>
      <xdr:rowOff>285840</xdr:rowOff>
    </xdr:to>
    <xdr:sp>
      <xdr:nvSpPr>
        <xdr:cNvPr id="27" name="Text 32"/>
        <xdr:cNvSpPr/>
      </xdr:nvSpPr>
      <xdr:spPr>
        <a:xfrm>
          <a:off x="12312360" y="10515600"/>
          <a:ext cx="1142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28" name="Text 33"/>
        <xdr:cNvSpPr/>
      </xdr:nvSpPr>
      <xdr:spPr>
        <a:xfrm>
          <a:off x="12312360" y="10810800"/>
          <a:ext cx="2339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1</xdr:row>
      <xdr:rowOff>9720</xdr:rowOff>
    </xdr:from>
    <xdr:to>
      <xdr:col>17</xdr:col>
      <xdr:colOff>2197800</xdr:colOff>
      <xdr:row>51</xdr:row>
      <xdr:rowOff>285840</xdr:rowOff>
    </xdr:to>
    <xdr:sp>
      <xdr:nvSpPr>
        <xdr:cNvPr id="29" name="Text 34"/>
        <xdr:cNvSpPr/>
      </xdr:nvSpPr>
      <xdr:spPr>
        <a:xfrm>
          <a:off x="12312360" y="11115720"/>
          <a:ext cx="21560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2</xdr:row>
      <xdr:rowOff>9720</xdr:rowOff>
    </xdr:from>
    <xdr:to>
      <xdr:col>17</xdr:col>
      <xdr:colOff>2568960</xdr:colOff>
      <xdr:row>52</xdr:row>
      <xdr:rowOff>285840</xdr:rowOff>
    </xdr:to>
    <xdr:sp>
      <xdr:nvSpPr>
        <xdr:cNvPr id="30" name="Text 35"/>
        <xdr:cNvSpPr/>
      </xdr:nvSpPr>
      <xdr:spPr>
        <a:xfrm>
          <a:off x="12312360" y="11420640"/>
          <a:ext cx="25272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2360" y="1173492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4</xdr:row>
      <xdr:rowOff>28800</xdr:rowOff>
    </xdr:from>
    <xdr:to>
      <xdr:col>17</xdr:col>
      <xdr:colOff>1864080</xdr:colOff>
      <xdr:row>54</xdr:row>
      <xdr:rowOff>285840</xdr:rowOff>
    </xdr:to>
    <xdr:sp>
      <xdr:nvSpPr>
        <xdr:cNvPr id="32" name="Text 37"/>
        <xdr:cNvSpPr/>
      </xdr:nvSpPr>
      <xdr:spPr>
        <a:xfrm>
          <a:off x="123123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86920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86920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86920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72960</xdr:colOff>
      <xdr:row>61</xdr:row>
      <xdr:rowOff>266760</xdr:rowOff>
    </xdr:to>
    <xdr:sp>
      <xdr:nvSpPr>
        <xdr:cNvPr id="43" name="Text 63"/>
        <xdr:cNvSpPr/>
      </xdr:nvSpPr>
      <xdr:spPr>
        <a:xfrm>
          <a:off x="20847600" y="14201640"/>
          <a:ext cx="1944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7</xdr:row>
      <xdr:rowOff>0</xdr:rowOff>
    </xdr:from>
    <xdr:to>
      <xdr:col>13</xdr:col>
      <xdr:colOff>982080</xdr:colOff>
      <xdr:row>7</xdr:row>
      <xdr:rowOff>171360</xdr:rowOff>
    </xdr:to>
    <xdr:sp>
      <xdr:nvSpPr>
        <xdr:cNvPr id="48" name="Text 71"/>
        <xdr:cNvSpPr/>
      </xdr:nvSpPr>
      <xdr:spPr>
        <a:xfrm>
          <a:off x="9976320" y="1333440"/>
          <a:ext cx="486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6</xdr:row>
      <xdr:rowOff>171000</xdr:rowOff>
    </xdr:from>
    <xdr:to>
      <xdr:col>12</xdr:col>
      <xdr:colOff>682920</xdr:colOff>
      <xdr:row>7</xdr:row>
      <xdr:rowOff>162360</xdr:rowOff>
    </xdr:to>
    <xdr:sp>
      <xdr:nvSpPr>
        <xdr:cNvPr id="49" name="Text 72"/>
        <xdr:cNvSpPr/>
      </xdr:nvSpPr>
      <xdr:spPr>
        <a:xfrm>
          <a:off x="9005400" y="1314000"/>
          <a:ext cx="4658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80720</xdr:rowOff>
    </xdr:from>
    <xdr:to>
      <xdr:col>8</xdr:col>
      <xdr:colOff>455040</xdr:colOff>
      <xdr:row>7</xdr:row>
      <xdr:rowOff>162360</xdr:rowOff>
    </xdr:to>
    <xdr:sp>
      <xdr:nvSpPr>
        <xdr:cNvPr id="50" name="Text 73"/>
        <xdr:cNvSpPr/>
      </xdr:nvSpPr>
      <xdr:spPr>
        <a:xfrm>
          <a:off x="6032160" y="1323720"/>
          <a:ext cx="5162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6</xdr:row>
      <xdr:rowOff>171000</xdr:rowOff>
    </xdr:from>
    <xdr:to>
      <xdr:col>10</xdr:col>
      <xdr:colOff>31320</xdr:colOff>
      <xdr:row>7</xdr:row>
      <xdr:rowOff>152640</xdr:rowOff>
    </xdr:to>
    <xdr:sp>
      <xdr:nvSpPr>
        <xdr:cNvPr id="51" name="Text 74"/>
        <xdr:cNvSpPr/>
      </xdr:nvSpPr>
      <xdr:spPr>
        <a:xfrm>
          <a:off x="6930360" y="1314000"/>
          <a:ext cx="5788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86920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86920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86920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85840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9</xdr:row>
      <xdr:rowOff>28800</xdr:rowOff>
    </xdr:from>
    <xdr:to>
      <xdr:col>17</xdr:col>
      <xdr:colOff>2247840</xdr:colOff>
      <xdr:row>39</xdr:row>
      <xdr:rowOff>266760</xdr:rowOff>
    </xdr:to>
    <xdr:sp>
      <xdr:nvSpPr>
        <xdr:cNvPr id="65" name="Text 81"/>
        <xdr:cNvSpPr/>
      </xdr:nvSpPr>
      <xdr:spPr>
        <a:xfrm>
          <a:off x="12312360" y="7477200"/>
          <a:ext cx="2206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2360" y="7791480"/>
          <a:ext cx="2297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3</xdr:row>
      <xdr:rowOff>28440</xdr:rowOff>
    </xdr:from>
    <xdr:to>
      <xdr:col>17</xdr:col>
      <xdr:colOff>1926720</xdr:colOff>
      <xdr:row>43</xdr:row>
      <xdr:rowOff>257040</xdr:rowOff>
    </xdr:to>
    <xdr:sp>
      <xdr:nvSpPr>
        <xdr:cNvPr id="67" name="Text 83"/>
        <xdr:cNvSpPr/>
      </xdr:nvSpPr>
      <xdr:spPr>
        <a:xfrm>
          <a:off x="12312360" y="8696160"/>
          <a:ext cx="1884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jib.com.jo" TargetMode="External"/><Relationship Id="rId2" Type="http://schemas.openxmlformats.org/officeDocument/2006/relationships/hyperlink" Target="mailto:info@ajib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O40" colorId="64" zoomScale="100" zoomScaleNormal="100" zoomScalePageLayoutView="100" workbookViewId="0">
      <selection pane="topLeft" activeCell="T50" activeCellId="0" sqref="T50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8.99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20" t="s">
        <v>20</v>
      </c>
      <c r="C5" s="10"/>
      <c r="D5" s="10"/>
      <c r="E5" s="21" t="s">
        <v>21</v>
      </c>
      <c r="G5" s="12" t="s">
        <v>22</v>
      </c>
      <c r="H5" s="14"/>
      <c r="I5" s="22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5" hidden="false" customHeight="false" outlineLevel="0" collapsed="false">
      <c r="B6" s="9" t="s">
        <v>25</v>
      </c>
      <c r="C6" s="10"/>
      <c r="D6" s="10"/>
      <c r="E6" s="11" t="s">
        <v>26</v>
      </c>
      <c r="G6" s="12" t="s">
        <v>27</v>
      </c>
      <c r="H6" s="14"/>
      <c r="I6" s="23" t="s">
        <v>28</v>
      </c>
      <c r="J6" s="24"/>
      <c r="K6" s="24"/>
      <c r="L6" s="24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9" t="s">
        <v>30</v>
      </c>
      <c r="C7" s="10"/>
      <c r="D7" s="10"/>
      <c r="E7" s="11" t="s">
        <v>31</v>
      </c>
      <c r="G7" s="12" t="s">
        <v>32</v>
      </c>
      <c r="H7" s="14"/>
      <c r="I7" s="22" t="s">
        <v>33</v>
      </c>
      <c r="J7" s="14"/>
      <c r="K7" s="14"/>
      <c r="L7" s="14"/>
      <c r="M7" s="14"/>
      <c r="N7" s="18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0"/>
      <c r="D8" s="10"/>
      <c r="E8" s="11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31"/>
      <c r="M8" s="32" t="s">
        <v>39</v>
      </c>
      <c r="N8" s="33" t="s">
        <v>40</v>
      </c>
      <c r="O8" s="34" t="s">
        <v>41</v>
      </c>
    </row>
    <row r="9" customFormat="false" ht="13.5" hidden="false" customHeight="false" outlineLevel="0" collapsed="false">
      <c r="B9" s="9" t="s">
        <v>42</v>
      </c>
      <c r="C9" s="10"/>
      <c r="D9" s="10"/>
      <c r="E9" s="11" t="s">
        <v>43</v>
      </c>
      <c r="O9" s="35"/>
    </row>
    <row r="10" customFormat="false" ht="15" hidden="false" customHeight="false" outlineLevel="0" collapsed="false">
      <c r="B10" s="9" t="s">
        <v>44</v>
      </c>
      <c r="C10" s="10"/>
      <c r="D10" s="10"/>
      <c r="E10" s="11" t="s">
        <v>45</v>
      </c>
      <c r="G10" s="36" t="s">
        <v>46</v>
      </c>
      <c r="H10" s="37"/>
      <c r="I10" s="38" t="s">
        <v>47</v>
      </c>
      <c r="J10" s="37"/>
      <c r="K10" s="37"/>
      <c r="L10" s="37"/>
      <c r="M10" s="39"/>
      <c r="N10" s="40" t="s">
        <v>48</v>
      </c>
      <c r="O10" s="41" t="s">
        <v>49</v>
      </c>
    </row>
    <row r="11" customFormat="false" ht="15" hidden="false" customHeight="false" outlineLevel="0" collapsed="false">
      <c r="B11" s="9" t="s">
        <v>50</v>
      </c>
      <c r="C11" s="10"/>
      <c r="D11" s="10"/>
      <c r="E11" s="11" t="s">
        <v>51</v>
      </c>
      <c r="G11" s="27" t="s">
        <v>52</v>
      </c>
      <c r="H11" s="28"/>
      <c r="I11" s="42" t="s">
        <v>53</v>
      </c>
      <c r="J11" s="28"/>
      <c r="K11" s="28"/>
      <c r="L11" s="28"/>
      <c r="M11" s="43"/>
      <c r="N11" s="44" t="s">
        <v>54</v>
      </c>
      <c r="O11" s="45" t="s">
        <v>55</v>
      </c>
    </row>
    <row r="12" customFormat="false" ht="13.5" hidden="false" customHeight="false" outlineLevel="0" collapsed="false">
      <c r="B12" s="9" t="s">
        <v>56</v>
      </c>
      <c r="C12" s="10"/>
      <c r="D12" s="10"/>
      <c r="E12" s="11" t="s">
        <v>57</v>
      </c>
      <c r="G12" s="46"/>
      <c r="O12" s="47"/>
    </row>
    <row r="13" customFormat="false" ht="15.75" hidden="false" customHeight="false" outlineLevel="0" collapsed="false">
      <c r="B13" s="9"/>
      <c r="C13" s="10"/>
      <c r="D13" s="10"/>
      <c r="E13" s="11"/>
      <c r="G13" s="48" t="s">
        <v>58</v>
      </c>
      <c r="H13" s="37"/>
      <c r="I13" s="37"/>
      <c r="J13" s="37"/>
      <c r="K13" s="37"/>
      <c r="L13" s="37"/>
      <c r="M13" s="37"/>
      <c r="N13" s="37"/>
      <c r="O13" s="49" t="s">
        <v>59</v>
      </c>
    </row>
    <row r="14" customFormat="false" ht="13.5" hidden="false" customHeight="false" outlineLevel="0" collapsed="false">
      <c r="B14" s="9"/>
      <c r="C14" s="10"/>
      <c r="D14" s="10"/>
      <c r="E14" s="11"/>
      <c r="G14" s="50"/>
      <c r="H14" s="14"/>
      <c r="I14" s="14"/>
      <c r="J14" s="14"/>
      <c r="K14" s="14"/>
      <c r="L14" s="14"/>
      <c r="M14" s="14"/>
      <c r="N14" s="14"/>
      <c r="O14" s="51"/>
    </row>
    <row r="15" customFormat="false" ht="16.5" hidden="false" customHeight="false" outlineLevel="0" collapsed="false">
      <c r="B15" s="52" t="s">
        <v>60</v>
      </c>
      <c r="C15" s="53"/>
      <c r="D15" s="39"/>
      <c r="E15" s="54" t="s">
        <v>61</v>
      </c>
      <c r="G15" s="50" t="s">
        <v>62</v>
      </c>
      <c r="H15" s="14"/>
      <c r="I15" s="14"/>
      <c r="J15" s="14"/>
      <c r="K15" s="14"/>
      <c r="L15" s="14"/>
      <c r="M15" s="14"/>
      <c r="N15" s="14"/>
      <c r="O15" s="55" t="s">
        <v>63</v>
      </c>
    </row>
    <row r="16" customFormat="false" ht="13.5" hidden="false" customHeight="false" outlineLevel="0" collapsed="false">
      <c r="B16" s="56" t="s">
        <v>64</v>
      </c>
      <c r="D16" s="10"/>
      <c r="E16" s="11" t="s">
        <v>65</v>
      </c>
      <c r="G16" s="50" t="s">
        <v>66</v>
      </c>
      <c r="H16" s="14"/>
      <c r="I16" s="14"/>
      <c r="J16" s="14"/>
      <c r="K16" s="14"/>
      <c r="L16" s="14"/>
      <c r="M16" s="14"/>
      <c r="N16" s="14"/>
      <c r="O16" s="55" t="s">
        <v>67</v>
      </c>
    </row>
    <row r="17" customFormat="false" ht="13.5" hidden="false" customHeight="false" outlineLevel="0" collapsed="false">
      <c r="B17" s="36" t="s">
        <v>68</v>
      </c>
      <c r="C17" s="39"/>
      <c r="D17" s="37"/>
      <c r="E17" s="57" t="s">
        <v>69</v>
      </c>
      <c r="G17" s="50" t="s">
        <v>70</v>
      </c>
      <c r="H17" s="14"/>
      <c r="I17" s="14"/>
      <c r="J17" s="14"/>
      <c r="K17" s="14"/>
      <c r="L17" s="14"/>
      <c r="M17" s="14"/>
      <c r="N17" s="14"/>
      <c r="O17" s="51"/>
    </row>
    <row r="18" customFormat="false" ht="13.5" hidden="false" customHeight="false" outlineLevel="0" collapsed="false">
      <c r="B18" s="58" t="s">
        <v>71</v>
      </c>
      <c r="C18" s="28"/>
      <c r="D18" s="59"/>
      <c r="E18" s="60" t="s">
        <v>71</v>
      </c>
      <c r="G18" s="61"/>
      <c r="H18" s="28"/>
      <c r="I18" s="28"/>
      <c r="J18" s="28"/>
      <c r="K18" s="28"/>
      <c r="L18" s="28"/>
      <c r="M18" s="28"/>
      <c r="N18" s="28"/>
      <c r="O18" s="62"/>
    </row>
    <row r="19" customFormat="false" ht="13.5" hidden="false" customHeight="false" outlineLevel="0" collapsed="false">
      <c r="O19" s="47"/>
    </row>
    <row r="20" customFormat="false" ht="14.25" hidden="false" customHeight="false" outlineLevel="0" collapsed="false">
      <c r="B20" s="63" t="s">
        <v>72</v>
      </c>
      <c r="C20" s="63"/>
      <c r="D20" s="63"/>
      <c r="E20" s="63"/>
      <c r="F20" s="63" t="s">
        <v>73</v>
      </c>
      <c r="G20" s="63"/>
      <c r="H20" s="63"/>
      <c r="I20" s="63"/>
      <c r="J20" s="63" t="s">
        <v>74</v>
      </c>
      <c r="K20" s="63"/>
      <c r="L20" s="63"/>
      <c r="M20" s="63"/>
      <c r="N20" s="64"/>
      <c r="O20" s="65"/>
    </row>
    <row r="21" customFormat="false" ht="13.5" hidden="false" customHeight="false" outlineLevel="0" collapsed="false">
      <c r="B21" s="66" t="s">
        <v>75</v>
      </c>
      <c r="C21" s="66" t="s">
        <v>76</v>
      </c>
      <c r="D21" s="66" t="s">
        <v>77</v>
      </c>
      <c r="E21" s="66" t="s">
        <v>78</v>
      </c>
      <c r="F21" s="66" t="s">
        <v>75</v>
      </c>
      <c r="G21" s="66" t="s">
        <v>76</v>
      </c>
      <c r="H21" s="66" t="s">
        <v>77</v>
      </c>
      <c r="I21" s="66" t="s">
        <v>78</v>
      </c>
      <c r="J21" s="66" t="s">
        <v>75</v>
      </c>
      <c r="K21" s="66" t="s">
        <v>76</v>
      </c>
      <c r="L21" s="66" t="s">
        <v>77</v>
      </c>
      <c r="M21" s="66" t="s">
        <v>78</v>
      </c>
      <c r="N21" s="67"/>
      <c r="O21" s="68"/>
    </row>
    <row r="22" customFormat="false" ht="13.5" hidden="false" customHeight="false" outlineLevel="0" collapsed="false">
      <c r="B22" s="69" t="s">
        <v>79</v>
      </c>
      <c r="C22" s="70" t="s">
        <v>80</v>
      </c>
      <c r="D22" s="70" t="s">
        <v>81</v>
      </c>
      <c r="E22" s="70" t="s">
        <v>82</v>
      </c>
      <c r="F22" s="69" t="s">
        <v>79</v>
      </c>
      <c r="G22" s="70" t="s">
        <v>80</v>
      </c>
      <c r="H22" s="70" t="s">
        <v>81</v>
      </c>
      <c r="I22" s="70" t="s">
        <v>82</v>
      </c>
      <c r="J22" s="69" t="s">
        <v>79</v>
      </c>
      <c r="K22" s="70" t="s">
        <v>80</v>
      </c>
      <c r="L22" s="70" t="s">
        <v>81</v>
      </c>
      <c r="M22" s="70" t="s">
        <v>82</v>
      </c>
      <c r="N22" s="67"/>
      <c r="O22" s="68"/>
    </row>
    <row r="23" customFormat="false" ht="13.5" hidden="false" customHeight="false" outlineLevel="0" collapsed="false">
      <c r="B23" s="71" t="n">
        <f aca="false">SUM(C23:E23)</f>
        <v>66.979</v>
      </c>
      <c r="C23" s="71" t="n">
        <v>0</v>
      </c>
      <c r="D23" s="71" t="n">
        <v>1.434</v>
      </c>
      <c r="E23" s="71" t="n">
        <v>65.545</v>
      </c>
      <c r="F23" s="72" t="n">
        <f aca="false">SUM(G23:I23)</f>
        <v>13395775</v>
      </c>
      <c r="G23" s="72" t="n">
        <v>0</v>
      </c>
      <c r="H23" s="72" t="n">
        <v>286804</v>
      </c>
      <c r="I23" s="72" t="n">
        <v>13108971</v>
      </c>
      <c r="J23" s="72" t="n">
        <f aca="false">SUM(K23:M23)</f>
        <v>447</v>
      </c>
      <c r="K23" s="72" t="n">
        <v>0</v>
      </c>
      <c r="L23" s="72" t="n">
        <v>19</v>
      </c>
      <c r="M23" s="72" t="n">
        <v>428</v>
      </c>
      <c r="N23" s="73" t="s">
        <v>83</v>
      </c>
      <c r="O23" s="74" t="s">
        <v>84</v>
      </c>
    </row>
    <row r="24" customFormat="false" ht="13.5" hidden="false" customHeight="false" outlineLevel="0" collapsed="false">
      <c r="B24" s="71" t="n">
        <f aca="false">SUM(C24:E24)</f>
        <v>19.451</v>
      </c>
      <c r="C24" s="71" t="n">
        <v>0</v>
      </c>
      <c r="D24" s="71" t="n">
        <v>10</v>
      </c>
      <c r="E24" s="71" t="n">
        <v>9.451</v>
      </c>
      <c r="F24" s="72" t="n">
        <f aca="false">SUM(G24:I24)</f>
        <v>3890294</v>
      </c>
      <c r="G24" s="72" t="n">
        <v>0</v>
      </c>
      <c r="H24" s="72" t="n">
        <v>2000000</v>
      </c>
      <c r="I24" s="72" t="n">
        <v>1890294</v>
      </c>
      <c r="J24" s="72" t="n">
        <f aca="false">SUM(K24:M24)</f>
        <v>19</v>
      </c>
      <c r="K24" s="72" t="n">
        <v>0</v>
      </c>
      <c r="L24" s="72" t="n">
        <v>1</v>
      </c>
      <c r="M24" s="72" t="n">
        <v>18</v>
      </c>
      <c r="N24" s="73" t="s">
        <v>85</v>
      </c>
      <c r="O24" s="74" t="s">
        <v>86</v>
      </c>
    </row>
    <row r="25" customFormat="false" ht="13.5" hidden="false" customHeight="false" outlineLevel="0" collapsed="false">
      <c r="B25" s="71" t="n">
        <f aca="false">SUM(C25:E25)</f>
        <v>12.843</v>
      </c>
      <c r="C25" s="71" t="n">
        <v>0</v>
      </c>
      <c r="D25" s="71" t="n">
        <v>10</v>
      </c>
      <c r="E25" s="71" t="n">
        <v>2.843</v>
      </c>
      <c r="F25" s="72" t="n">
        <f aca="false">SUM(G25:I25)</f>
        <v>2568585</v>
      </c>
      <c r="G25" s="72" t="n">
        <v>0</v>
      </c>
      <c r="H25" s="72" t="n">
        <v>2000000</v>
      </c>
      <c r="I25" s="72" t="n">
        <v>568585</v>
      </c>
      <c r="J25" s="72" t="n">
        <f aca="false">SUM(K25:M25)</f>
        <v>2</v>
      </c>
      <c r="K25" s="72" t="n">
        <v>0</v>
      </c>
      <c r="L25" s="72" t="n">
        <v>1</v>
      </c>
      <c r="M25" s="72" t="n">
        <v>1</v>
      </c>
      <c r="N25" s="73" t="s">
        <v>87</v>
      </c>
      <c r="O25" s="74" t="s">
        <v>88</v>
      </c>
    </row>
    <row r="26" customFormat="false" ht="13.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9</v>
      </c>
      <c r="O26" s="74" t="s">
        <v>90</v>
      </c>
    </row>
    <row r="27" customFormat="false" ht="13.5" hidden="false" customHeight="false" outlineLevel="0" collapsed="false">
      <c r="B27" s="71" t="n">
        <f aca="false">SUM(C27:E27)</f>
        <v>0.727</v>
      </c>
      <c r="C27" s="71" t="n">
        <v>0</v>
      </c>
      <c r="D27" s="71" t="n">
        <v>0</v>
      </c>
      <c r="E27" s="71" t="n">
        <v>0.727</v>
      </c>
      <c r="F27" s="72" t="n">
        <f aca="false">SUM(G27:I27)</f>
        <v>145346</v>
      </c>
      <c r="G27" s="72" t="n">
        <v>0</v>
      </c>
      <c r="H27" s="72" t="n">
        <v>0</v>
      </c>
      <c r="I27" s="72" t="n">
        <v>145346</v>
      </c>
      <c r="J27" s="72" t="n">
        <f aca="false">SUM(K27:M27)</f>
        <v>4</v>
      </c>
      <c r="K27" s="72" t="n">
        <v>0</v>
      </c>
      <c r="L27" s="72" t="n">
        <v>0</v>
      </c>
      <c r="M27" s="72" t="n">
        <v>4</v>
      </c>
      <c r="N27" s="73" t="s">
        <v>91</v>
      </c>
      <c r="O27" s="74" t="s">
        <v>92</v>
      </c>
    </row>
    <row r="28" customFormat="false" ht="13.5" hidden="false" customHeight="false" outlineLevel="0" collapsed="false">
      <c r="B28" s="71" t="n">
        <v>100</v>
      </c>
      <c r="C28" s="75" t="n">
        <v>0</v>
      </c>
      <c r="D28" s="75" t="n">
        <v>21.434</v>
      </c>
      <c r="E28" s="75" t="n">
        <v>78.566</v>
      </c>
      <c r="F28" s="72" t="n">
        <v>20000000</v>
      </c>
      <c r="G28" s="76" t="n">
        <v>0</v>
      </c>
      <c r="H28" s="76" t="n">
        <v>4286804</v>
      </c>
      <c r="I28" s="76" t="n">
        <v>15713196</v>
      </c>
      <c r="J28" s="76" t="n">
        <v>472</v>
      </c>
      <c r="K28" s="76" t="n">
        <v>0</v>
      </c>
      <c r="L28" s="76" t="n">
        <v>21</v>
      </c>
      <c r="M28" s="76" t="n">
        <v>451</v>
      </c>
      <c r="N28" s="73" t="s">
        <v>79</v>
      </c>
      <c r="O28" s="74" t="s">
        <v>93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7" t="s">
        <v>94</v>
      </c>
      <c r="C30" s="77"/>
      <c r="D30" s="77"/>
      <c r="E30" s="77"/>
      <c r="G30" s="78" t="s">
        <v>95</v>
      </c>
      <c r="H30" s="79" t="s">
        <v>96</v>
      </c>
      <c r="I30" s="37"/>
      <c r="J30" s="80"/>
      <c r="K30" s="81" t="s">
        <v>97</v>
      </c>
      <c r="L30" s="81"/>
      <c r="M30" s="77" t="s">
        <v>98</v>
      </c>
      <c r="N30" s="77"/>
      <c r="O30" s="82" t="s">
        <v>99</v>
      </c>
    </row>
    <row r="31" customFormat="false" ht="15" hidden="false" customHeight="false" outlineLevel="0" collapsed="false">
      <c r="B31" s="83" t="s">
        <v>100</v>
      </c>
      <c r="C31" s="83"/>
      <c r="D31" s="83"/>
      <c r="E31" s="83"/>
      <c r="G31" s="84"/>
      <c r="H31" s="85" t="s">
        <v>101</v>
      </c>
      <c r="I31" s="28"/>
      <c r="J31" s="86"/>
      <c r="K31" s="87" t="s">
        <v>102</v>
      </c>
      <c r="L31" s="87"/>
      <c r="M31" s="88" t="s">
        <v>103</v>
      </c>
      <c r="N31" s="89"/>
      <c r="O31" s="90"/>
    </row>
    <row r="32" customFormat="false" ht="13.5" hidden="false" customHeight="false" outlineLevel="0" collapsed="false">
      <c r="B32" s="91" t="s">
        <v>104</v>
      </c>
      <c r="C32" s="92" t="s">
        <v>105</v>
      </c>
      <c r="D32" s="92" t="s">
        <v>106</v>
      </c>
      <c r="E32" s="93"/>
      <c r="G32" s="94" t="s">
        <v>107</v>
      </c>
      <c r="H32" s="95" t="s">
        <v>108</v>
      </c>
      <c r="I32" s="14"/>
      <c r="K32" s="96" t="n">
        <v>19.4</v>
      </c>
      <c r="L32" s="96"/>
      <c r="M32" s="97"/>
      <c r="N32" s="98" t="s">
        <v>109</v>
      </c>
      <c r="O32" s="94" t="n">
        <v>-1</v>
      </c>
    </row>
    <row r="33" customFormat="false" ht="13.5" hidden="false" customHeight="false" outlineLevel="0" collapsed="false">
      <c r="B33" s="99"/>
      <c r="C33" s="99"/>
      <c r="D33" s="99"/>
      <c r="E33" s="100" t="s">
        <v>110</v>
      </c>
      <c r="G33" s="94" t="s">
        <v>111</v>
      </c>
      <c r="H33" s="95" t="s">
        <v>15</v>
      </c>
      <c r="I33" s="14"/>
      <c r="K33" s="101" t="n">
        <v>10</v>
      </c>
      <c r="L33" s="101"/>
      <c r="M33" s="97"/>
      <c r="N33" s="98" t="s">
        <v>16</v>
      </c>
      <c r="O33" s="94" t="n">
        <v>-2</v>
      </c>
    </row>
    <row r="34" customFormat="false" ht="13.5" hidden="false" customHeight="false" outlineLevel="0" collapsed="false">
      <c r="B34" s="102" t="n">
        <v>288</v>
      </c>
      <c r="C34" s="102" t="n">
        <v>69</v>
      </c>
      <c r="D34" s="102" t="n">
        <v>219</v>
      </c>
      <c r="E34" s="103" t="s">
        <v>82</v>
      </c>
      <c r="G34" s="94" t="s">
        <v>112</v>
      </c>
      <c r="H34" s="95" t="s">
        <v>113</v>
      </c>
      <c r="I34" s="14"/>
      <c r="K34" s="101" t="n">
        <v>10</v>
      </c>
      <c r="L34" s="101"/>
      <c r="M34" s="97"/>
      <c r="N34" s="98" t="s">
        <v>21</v>
      </c>
      <c r="O34" s="94" t="n">
        <v>-3</v>
      </c>
    </row>
    <row r="35" customFormat="false" ht="16.5" hidden="false" customHeight="true" outlineLevel="0" collapsed="false">
      <c r="B35" s="99"/>
      <c r="C35" s="99"/>
      <c r="D35" s="99"/>
      <c r="E35" s="104" t="s">
        <v>114</v>
      </c>
      <c r="G35" s="105"/>
      <c r="H35" s="95"/>
      <c r="I35" s="14"/>
      <c r="K35" s="106"/>
      <c r="L35" s="107"/>
      <c r="M35" s="97"/>
      <c r="N35" s="108"/>
      <c r="O35" s="94"/>
    </row>
    <row r="36" customFormat="false" ht="16.5" hidden="false" customHeight="true" outlineLevel="0" collapsed="false">
      <c r="B36" s="102" t="n">
        <v>6</v>
      </c>
      <c r="C36" s="102" t="n">
        <v>2</v>
      </c>
      <c r="D36" s="102" t="n">
        <v>4</v>
      </c>
      <c r="E36" s="109" t="s">
        <v>115</v>
      </c>
      <c r="F36" s="14"/>
      <c r="G36" s="110"/>
      <c r="H36" s="111"/>
      <c r="I36" s="28"/>
      <c r="J36" s="28"/>
      <c r="K36" s="112"/>
      <c r="L36" s="113"/>
      <c r="M36" s="114"/>
      <c r="N36" s="115"/>
      <c r="O36" s="116"/>
    </row>
    <row r="37" customFormat="false" ht="24" hidden="false" customHeight="true" outlineLevel="0" collapsed="false">
      <c r="P37" s="117" t="n">
        <v>1999</v>
      </c>
      <c r="Q37" s="117" t="n">
        <v>1998</v>
      </c>
      <c r="R37" s="118" t="s">
        <v>116</v>
      </c>
      <c r="S37" s="14"/>
      <c r="T37" s="119" t="n">
        <v>1999</v>
      </c>
      <c r="U37" s="119" t="n">
        <v>1998</v>
      </c>
      <c r="V37" s="119" t="n">
        <v>1997</v>
      </c>
      <c r="W37" s="119" t="n">
        <v>1996</v>
      </c>
      <c r="X37" s="119" t="n">
        <v>1995</v>
      </c>
      <c r="Y37" s="120" t="s">
        <v>117</v>
      </c>
      <c r="Z37" s="121" t="s">
        <v>118</v>
      </c>
    </row>
    <row r="38" customFormat="false" ht="24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4" t="n">
        <v>3.185</v>
      </c>
      <c r="Q38" s="124" t="n">
        <v>1.101</v>
      </c>
      <c r="R38" s="125" t="s">
        <v>119</v>
      </c>
      <c r="S38" s="14"/>
      <c r="T38" s="126" t="n">
        <v>1</v>
      </c>
      <c r="U38" s="126" t="n">
        <v>1</v>
      </c>
      <c r="V38" s="126" t="n">
        <v>1</v>
      </c>
      <c r="W38" s="126" t="n">
        <v>1</v>
      </c>
      <c r="X38" s="126" t="n">
        <v>1</v>
      </c>
      <c r="Y38" s="127"/>
      <c r="Z38" s="128" t="s">
        <v>120</v>
      </c>
    </row>
    <row r="39" customFormat="false" ht="24" hidden="false" customHeight="true" outlineLevel="0" collapsed="false">
      <c r="P39" s="124" t="n">
        <v>0.102</v>
      </c>
      <c r="Q39" s="124" t="n">
        <v>0.073</v>
      </c>
      <c r="R39" s="129" t="s">
        <v>121</v>
      </c>
      <c r="S39" s="14"/>
      <c r="T39" s="126" t="n">
        <v>2.04</v>
      </c>
      <c r="U39" s="126" t="n">
        <v>2.3</v>
      </c>
      <c r="V39" s="126" t="n">
        <v>2.96</v>
      </c>
      <c r="W39" s="126" t="n">
        <v>3.87</v>
      </c>
      <c r="X39" s="126" t="n">
        <v>3.95</v>
      </c>
      <c r="Y39" s="127"/>
      <c r="Z39" s="128" t="s">
        <v>122</v>
      </c>
    </row>
    <row r="40" customFormat="false" ht="24" hidden="false" customHeight="true" outlineLevel="0" collapsed="false">
      <c r="P40" s="124" t="n">
        <v>20.066</v>
      </c>
      <c r="Q40" s="124" t="n">
        <v>31.58</v>
      </c>
      <c r="R40" s="130" t="s">
        <v>123</v>
      </c>
      <c r="S40" s="14"/>
      <c r="T40" s="126" t="n">
        <v>1.566</v>
      </c>
      <c r="U40" s="126" t="n">
        <v>1.527</v>
      </c>
      <c r="V40" s="126" t="n">
        <v>1.522</v>
      </c>
      <c r="W40" s="126" t="n">
        <v>2.563</v>
      </c>
      <c r="X40" s="126" t="n">
        <v>2.36</v>
      </c>
      <c r="Y40" s="127"/>
      <c r="Z40" s="128" t="s">
        <v>124</v>
      </c>
    </row>
    <row r="41" customFormat="false" ht="24" hidden="false" customHeight="true" outlineLevel="0" collapsed="false">
      <c r="P41" s="124" t="n">
        <v>1.302</v>
      </c>
      <c r="Q41" s="124" t="n">
        <v>1.506</v>
      </c>
      <c r="R41" s="131" t="s">
        <v>125</v>
      </c>
      <c r="S41" s="14"/>
      <c r="T41" s="132" t="n">
        <v>20000000</v>
      </c>
      <c r="U41" s="132" t="n">
        <v>20000000</v>
      </c>
      <c r="V41" s="132" t="n">
        <v>20000000</v>
      </c>
      <c r="W41" s="132" t="n">
        <v>10000000</v>
      </c>
      <c r="X41" s="132" t="n">
        <v>10000000</v>
      </c>
      <c r="Y41" s="127"/>
      <c r="Z41" s="128" t="s">
        <v>126</v>
      </c>
    </row>
    <row r="42" customFormat="false" ht="24" hidden="false" customHeight="true" outlineLevel="0" collapsed="false">
      <c r="P42" s="124" t="n">
        <v>2.941</v>
      </c>
      <c r="Q42" s="124" t="n">
        <v>2.391</v>
      </c>
      <c r="R42" s="133" t="s">
        <v>127</v>
      </c>
      <c r="S42" s="14"/>
      <c r="T42" s="132" t="n">
        <v>637064</v>
      </c>
      <c r="U42" s="132" t="n">
        <v>220183</v>
      </c>
      <c r="V42" s="132" t="n">
        <v>227172</v>
      </c>
      <c r="W42" s="132" t="n">
        <v>107980</v>
      </c>
      <c r="X42" s="132" t="n">
        <v>749236</v>
      </c>
      <c r="Y42" s="127"/>
      <c r="Z42" s="128" t="s">
        <v>128</v>
      </c>
    </row>
    <row r="43" customFormat="false" ht="24" hidden="false" customHeight="true" outlineLevel="0" collapsed="false">
      <c r="P43" s="134" t="n">
        <v>59.018</v>
      </c>
      <c r="Q43" s="134" t="n">
        <v>75.518</v>
      </c>
      <c r="R43" s="135" t="s">
        <v>129</v>
      </c>
      <c r="S43" s="14"/>
      <c r="T43" s="132" t="n">
        <v>1083691</v>
      </c>
      <c r="U43" s="132" t="n">
        <v>560391</v>
      </c>
      <c r="V43" s="132" t="n">
        <v>763099</v>
      </c>
      <c r="W43" s="132" t="n">
        <v>402181</v>
      </c>
      <c r="X43" s="132" t="n">
        <v>2941263</v>
      </c>
      <c r="Y43" s="127"/>
      <c r="Z43" s="136" t="s">
        <v>130</v>
      </c>
    </row>
    <row r="44" customFormat="false" ht="24" hidden="false" customHeight="true" outlineLevel="0" collapsed="false">
      <c r="P44" s="124" t="n">
        <v>34</v>
      </c>
      <c r="Q44" s="124" t="n">
        <v>41.818</v>
      </c>
      <c r="R44" s="129" t="s">
        <v>131</v>
      </c>
      <c r="S44" s="14"/>
      <c r="T44" s="132" t="n">
        <v>125</v>
      </c>
      <c r="U44" s="132" t="n">
        <v>61</v>
      </c>
      <c r="V44" s="132" t="n">
        <v>65</v>
      </c>
      <c r="W44" s="132" t="n">
        <v>84</v>
      </c>
      <c r="X44" s="132" t="n">
        <v>164</v>
      </c>
      <c r="Y44" s="127"/>
      <c r="Z44" s="128" t="s">
        <v>132</v>
      </c>
    </row>
    <row r="45" customFormat="false" ht="24" hidden="false" customHeight="true" outlineLevel="0" collapsed="false">
      <c r="P45" s="134" t="n">
        <v>6.634</v>
      </c>
      <c r="Q45" s="134" t="n">
        <v>4.432</v>
      </c>
      <c r="R45" s="137" t="s">
        <v>133</v>
      </c>
      <c r="S45" s="14"/>
      <c r="T45" s="132" t="n">
        <v>40800000</v>
      </c>
      <c r="U45" s="132" t="n">
        <v>46000000</v>
      </c>
      <c r="V45" s="132" t="n">
        <v>59200000</v>
      </c>
      <c r="W45" s="132" t="n">
        <v>38700000</v>
      </c>
      <c r="X45" s="132" t="n">
        <v>39500000</v>
      </c>
      <c r="Y45" s="138"/>
      <c r="Z45" s="139" t="s">
        <v>134</v>
      </c>
    </row>
    <row r="46" customFormat="false" ht="24" hidden="false" customHeight="true" outlineLevel="0" collapsed="false">
      <c r="P46" s="124" t="n">
        <v>0.7</v>
      </c>
      <c r="Q46" s="124" t="n">
        <v>0.548</v>
      </c>
      <c r="R46" s="133" t="s">
        <v>135</v>
      </c>
      <c r="S46" s="14"/>
      <c r="T46" s="140" t="s">
        <v>136</v>
      </c>
      <c r="U46" s="14"/>
      <c r="V46" s="14"/>
      <c r="W46" s="14"/>
      <c r="X46" s="14"/>
      <c r="Y46" s="14"/>
      <c r="Z46" s="121" t="s">
        <v>137</v>
      </c>
    </row>
    <row r="47" customFormat="false" ht="24" hidden="false" customHeight="true" outlineLevel="0" collapsed="false">
      <c r="P47" s="124" t="n">
        <v>6.49</v>
      </c>
      <c r="Q47" s="124" t="n">
        <v>4.768</v>
      </c>
      <c r="R47" s="133" t="s">
        <v>138</v>
      </c>
      <c r="S47" s="14"/>
      <c r="T47" s="132" t="n">
        <v>20000000</v>
      </c>
      <c r="U47" s="132" t="n">
        <v>20000000</v>
      </c>
      <c r="V47" s="132" t="n">
        <v>20000000</v>
      </c>
      <c r="W47" s="132" t="n">
        <v>10000000</v>
      </c>
      <c r="X47" s="132" t="n">
        <v>10000000</v>
      </c>
      <c r="Y47" s="141"/>
      <c r="Z47" s="128" t="s">
        <v>139</v>
      </c>
    </row>
    <row r="48" customFormat="false" ht="24" hidden="false" customHeight="true" outlineLevel="0" collapsed="false">
      <c r="P48" s="142" t="n">
        <v>6</v>
      </c>
      <c r="Q48" s="142" t="n">
        <v>5.5</v>
      </c>
      <c r="R48" s="143" t="s">
        <v>140</v>
      </c>
      <c r="S48" s="14"/>
      <c r="T48" s="132" t="n">
        <v>20000000</v>
      </c>
      <c r="U48" s="132" t="n">
        <v>20000000</v>
      </c>
      <c r="V48" s="132" t="n">
        <v>20000000</v>
      </c>
      <c r="W48" s="132" t="n">
        <v>10000000</v>
      </c>
      <c r="X48" s="132" t="n">
        <v>10000000</v>
      </c>
      <c r="Y48" s="141"/>
      <c r="Z48" s="128" t="s">
        <v>141</v>
      </c>
    </row>
    <row r="49" customFormat="false" ht="24" hidden="false" customHeight="true" outlineLevel="0" collapsed="false">
      <c r="P49" s="134" t="n">
        <v>10.166</v>
      </c>
      <c r="Q49" s="134" t="n">
        <v>7.283</v>
      </c>
      <c r="R49" s="135" t="s">
        <v>142</v>
      </c>
      <c r="S49" s="14"/>
      <c r="T49" s="132" t="n">
        <v>20000000</v>
      </c>
      <c r="U49" s="132" t="n">
        <v>20000000</v>
      </c>
      <c r="V49" s="132" t="n">
        <v>20000000</v>
      </c>
      <c r="W49" s="132" t="n">
        <v>10000000</v>
      </c>
      <c r="X49" s="132" t="n">
        <v>10000000</v>
      </c>
      <c r="Y49" s="141"/>
      <c r="Z49" s="128" t="s">
        <v>143</v>
      </c>
    </row>
    <row r="50" customFormat="false" ht="24" hidden="false" customHeight="true" outlineLevel="0" collapsed="false">
      <c r="P50" s="124" t="n">
        <v>10.789</v>
      </c>
      <c r="Q50" s="124" t="n">
        <v>11.501</v>
      </c>
      <c r="R50" s="133" t="s">
        <v>144</v>
      </c>
      <c r="S50" s="14"/>
      <c r="T50" s="132" t="n">
        <v>3723510</v>
      </c>
      <c r="U50" s="132" t="n">
        <v>3452836</v>
      </c>
      <c r="V50" s="132" t="n">
        <v>3212034</v>
      </c>
      <c r="W50" s="132" t="n">
        <v>9261915</v>
      </c>
      <c r="X50" s="132" t="n">
        <v>9003712</v>
      </c>
      <c r="Y50" s="141"/>
      <c r="Z50" s="128" t="s">
        <v>145</v>
      </c>
    </row>
    <row r="51" customFormat="false" ht="24" hidden="false" customHeight="true" outlineLevel="0" collapsed="false">
      <c r="P51" s="134" t="n">
        <v>12.988</v>
      </c>
      <c r="Q51" s="134" t="n">
        <v>13.979</v>
      </c>
      <c r="R51" s="135" t="s">
        <v>146</v>
      </c>
      <c r="S51" s="14"/>
      <c r="T51" s="144" t="n">
        <v>7265792</v>
      </c>
      <c r="U51" s="144" t="n">
        <v>6724445</v>
      </c>
      <c r="V51" s="144" t="n">
        <v>6892841</v>
      </c>
      <c r="W51" s="144" t="n">
        <v>6092662</v>
      </c>
      <c r="X51" s="144" t="n">
        <v>4324657</v>
      </c>
      <c r="Y51" s="145"/>
      <c r="Z51" s="146" t="s">
        <v>147</v>
      </c>
    </row>
    <row r="52" customFormat="false" ht="24" hidden="false" customHeight="true" outlineLevel="0" collapsed="false">
      <c r="P52" s="124" t="n">
        <v>40.846</v>
      </c>
      <c r="Q52" s="124" t="n">
        <v>43.199</v>
      </c>
      <c r="R52" s="133" t="s">
        <v>148</v>
      </c>
      <c r="S52" s="14"/>
      <c r="T52" s="147" t="n">
        <v>338006</v>
      </c>
      <c r="U52" s="147" t="n">
        <v>371735</v>
      </c>
      <c r="V52" s="147" t="n">
        <v>340836</v>
      </c>
      <c r="W52" s="147" t="n">
        <v>272000</v>
      </c>
      <c r="X52" s="147" t="n">
        <v>272000</v>
      </c>
      <c r="Y52" s="148"/>
      <c r="Z52" s="149" t="s">
        <v>149</v>
      </c>
    </row>
    <row r="53" customFormat="false" ht="24" hidden="false" customHeight="true" outlineLevel="0" collapsed="false">
      <c r="P53" s="134" t="n">
        <v>84.172</v>
      </c>
      <c r="Q53" s="134" t="n">
        <v>84.578</v>
      </c>
      <c r="R53" s="135" t="s">
        <v>150</v>
      </c>
      <c r="S53" s="14"/>
      <c r="T53" s="132" t="n">
        <v>31327308</v>
      </c>
      <c r="U53" s="132" t="n">
        <v>30549016</v>
      </c>
      <c r="V53" s="132" t="n">
        <v>30445711</v>
      </c>
      <c r="W53" s="132" t="n">
        <v>25626577</v>
      </c>
      <c r="X53" s="132" t="n">
        <v>23600369</v>
      </c>
      <c r="Y53" s="150"/>
      <c r="Z53" s="151" t="s">
        <v>151</v>
      </c>
    </row>
    <row r="54" customFormat="false" ht="24" hidden="false" customHeight="true" outlineLevel="0" collapsed="false">
      <c r="P54" s="124" t="n">
        <v>26.413</v>
      </c>
      <c r="Q54" s="124" t="n">
        <v>26.623</v>
      </c>
      <c r="R54" s="133" t="s">
        <v>152</v>
      </c>
      <c r="S54" s="14"/>
      <c r="T54" s="120" t="s">
        <v>153</v>
      </c>
      <c r="U54" s="14"/>
      <c r="V54" s="14"/>
      <c r="W54" s="14"/>
      <c r="X54" s="14"/>
      <c r="Y54" s="14"/>
      <c r="Z54" s="121" t="s">
        <v>154</v>
      </c>
    </row>
    <row r="55" customFormat="false" ht="24" hidden="false" customHeight="true" outlineLevel="0" collapsed="false">
      <c r="P55" s="124" t="n">
        <v>31.797</v>
      </c>
      <c r="Q55" s="124" t="n">
        <v>32.359</v>
      </c>
      <c r="R55" s="133" t="s">
        <v>155</v>
      </c>
      <c r="S55" s="14"/>
      <c r="T55" s="132" t="n">
        <v>203026869</v>
      </c>
      <c r="U55" s="132" t="n">
        <v>184831456</v>
      </c>
      <c r="V55" s="132" t="n">
        <v>178111028</v>
      </c>
      <c r="W55" s="132" t="n">
        <v>150897227</v>
      </c>
      <c r="X55" s="132" t="n">
        <v>151115186</v>
      </c>
      <c r="Y55" s="152"/>
      <c r="Z55" s="128" t="s">
        <v>156</v>
      </c>
    </row>
    <row r="56" customFormat="false" ht="24" hidden="false" customHeight="true" outlineLevel="0" collapsed="false">
      <c r="P56" s="14"/>
      <c r="Q56" s="14"/>
      <c r="R56" s="14"/>
      <c r="S56" s="14"/>
      <c r="T56" s="132" t="n">
        <v>76696281</v>
      </c>
      <c r="U56" s="132" t="n">
        <v>70716201</v>
      </c>
      <c r="V56" s="132" t="n">
        <v>64032504</v>
      </c>
      <c r="W56" s="132" t="n">
        <v>65557258</v>
      </c>
      <c r="X56" s="132" t="n">
        <v>57172165</v>
      </c>
      <c r="Y56" s="152"/>
      <c r="Z56" s="128" t="s">
        <v>157</v>
      </c>
    </row>
    <row r="57" customFormat="false" ht="24" hidden="false" customHeight="true" outlineLevel="0" collapsed="false">
      <c r="P57" s="14"/>
      <c r="Q57" s="14"/>
      <c r="R57" s="14"/>
      <c r="S57" s="153"/>
      <c r="T57" s="132" t="n">
        <v>10653301</v>
      </c>
      <c r="U57" s="132" t="n">
        <v>10077100</v>
      </c>
      <c r="V57" s="132" t="n">
        <v>7879439</v>
      </c>
      <c r="W57" s="132" t="n">
        <v>7329045</v>
      </c>
      <c r="X57" s="132" t="n">
        <v>7955604</v>
      </c>
      <c r="Y57" s="152"/>
      <c r="Z57" s="128" t="s">
        <v>158</v>
      </c>
    </row>
    <row r="58" customFormat="false" ht="24" hidden="false" customHeight="true" outlineLevel="0" collapsed="false">
      <c r="P58" s="14"/>
      <c r="Q58" s="14"/>
      <c r="R58" s="14"/>
      <c r="S58" s="14"/>
      <c r="T58" s="132" t="n">
        <v>290376451</v>
      </c>
      <c r="U58" s="132" t="n">
        <v>265624757</v>
      </c>
      <c r="V58" s="132" t="n">
        <v>250022971</v>
      </c>
      <c r="W58" s="132" t="n">
        <v>223783530</v>
      </c>
      <c r="X58" s="132" t="n">
        <v>216242955</v>
      </c>
      <c r="Y58" s="152"/>
      <c r="Z58" s="128" t="s">
        <v>159</v>
      </c>
    </row>
    <row r="59" customFormat="false" ht="24" hidden="false" customHeight="true" outlineLevel="0" collapsed="false">
      <c r="P59" s="14"/>
      <c r="Q59" s="14"/>
      <c r="R59" s="14"/>
      <c r="S59" s="14"/>
      <c r="T59" s="132" t="n">
        <v>241204872</v>
      </c>
      <c r="U59" s="132" t="n">
        <v>218533275</v>
      </c>
      <c r="V59" s="132" t="n">
        <v>208816799</v>
      </c>
      <c r="W59" s="132" t="n">
        <v>190514767</v>
      </c>
      <c r="X59" s="132" t="n">
        <v>183194514</v>
      </c>
      <c r="Y59" s="152"/>
      <c r="Z59" s="128" t="s">
        <v>160</v>
      </c>
    </row>
    <row r="60" customFormat="false" ht="24" hidden="false" customHeight="true" outlineLevel="0" collapsed="false">
      <c r="P60" s="14"/>
      <c r="Q60" s="14"/>
      <c r="R60" s="14"/>
      <c r="S60" s="14"/>
      <c r="T60" s="132" t="n">
        <v>17844271</v>
      </c>
      <c r="U60" s="132" t="n">
        <v>16542466</v>
      </c>
      <c r="V60" s="132" t="n">
        <v>10760461</v>
      </c>
      <c r="W60" s="132" t="n">
        <v>7642186</v>
      </c>
      <c r="X60" s="132" t="n">
        <v>9448072</v>
      </c>
      <c r="Y60" s="152"/>
      <c r="Z60" s="128" t="s">
        <v>161</v>
      </c>
    </row>
    <row r="61" customFormat="false" ht="24" hidden="false" customHeight="true" outlineLevel="0" collapsed="false">
      <c r="P61" s="14"/>
      <c r="Q61" s="14"/>
      <c r="R61" s="14"/>
      <c r="S61" s="14"/>
      <c r="T61" s="132" t="n">
        <v>259049143</v>
      </c>
      <c r="U61" s="132" t="n">
        <v>235075741</v>
      </c>
      <c r="V61" s="132" t="n">
        <v>219577260</v>
      </c>
      <c r="W61" s="132" t="n">
        <v>198156953</v>
      </c>
      <c r="X61" s="132" t="n">
        <v>192642586</v>
      </c>
      <c r="Y61" s="152"/>
      <c r="Z61" s="128" t="s">
        <v>162</v>
      </c>
    </row>
    <row r="62" customFormat="false" ht="24" hidden="false" customHeight="true" outlineLevel="0" collapsed="false">
      <c r="P62" s="14"/>
      <c r="Q62" s="14"/>
      <c r="R62" s="14"/>
      <c r="S62" s="14"/>
      <c r="T62" s="147" t="n">
        <v>290376451</v>
      </c>
      <c r="U62" s="147" t="n">
        <v>265624757</v>
      </c>
      <c r="V62" s="147" t="n">
        <v>250022971</v>
      </c>
      <c r="W62" s="147" t="n">
        <v>223783530</v>
      </c>
      <c r="X62" s="147" t="n">
        <v>216242955</v>
      </c>
      <c r="Y62" s="154"/>
      <c r="Z62" s="155" t="s">
        <v>163</v>
      </c>
    </row>
    <row r="63" customFormat="false" ht="24" hidden="false" customHeight="true" outlineLevel="0" collapsed="false">
      <c r="P63" s="14"/>
      <c r="Q63" s="14"/>
      <c r="R63" s="14"/>
      <c r="S63" s="14"/>
      <c r="T63" s="132" t="n">
        <v>2706734</v>
      </c>
      <c r="U63" s="132" t="n">
        <v>2038668</v>
      </c>
      <c r="V63" s="132" t="n">
        <v>2001186</v>
      </c>
      <c r="W63" s="132" t="n">
        <v>2582028</v>
      </c>
      <c r="X63" s="132" t="n">
        <v>2456402</v>
      </c>
      <c r="Y63" s="150"/>
      <c r="Z63" s="128" t="s">
        <v>164</v>
      </c>
    </row>
    <row r="64" customFormat="false" ht="24" hidden="false" customHeight="true" outlineLevel="0" collapsed="false">
      <c r="S64" s="14"/>
      <c r="T64" s="132" t="n">
        <v>2033292</v>
      </c>
      <c r="U64" s="132" t="n">
        <v>1456605</v>
      </c>
      <c r="V64" s="132" t="n">
        <v>984153</v>
      </c>
      <c r="W64" s="132" t="n">
        <v>2081208</v>
      </c>
      <c r="X64" s="132" t="n">
        <v>1866853</v>
      </c>
      <c r="Y64" s="156"/>
      <c r="Z64" s="128" t="s">
        <v>165</v>
      </c>
    </row>
    <row r="65" customFormat="false" ht="24" hidden="false" customHeight="true" outlineLevel="0" collapsed="false">
      <c r="S65" s="14"/>
      <c r="T65" s="132" t="n">
        <v>1200000</v>
      </c>
      <c r="U65" s="132" t="n">
        <v>1100000</v>
      </c>
      <c r="V65" s="132" t="n">
        <v>1000000</v>
      </c>
      <c r="W65" s="132" t="n">
        <v>0</v>
      </c>
      <c r="X65" s="132" t="n">
        <v>0</v>
      </c>
      <c r="Y65" s="156"/>
      <c r="Z65" s="128" t="s">
        <v>166</v>
      </c>
    </row>
    <row r="66" customFormat="false" ht="24" hidden="false" customHeight="true" outlineLevel="0" collapsed="false">
      <c r="P66" s="157"/>
      <c r="Q66" s="123"/>
      <c r="R66" s="123"/>
      <c r="S66" s="123"/>
      <c r="T66" s="123"/>
      <c r="U66" s="123"/>
      <c r="V66" s="123"/>
      <c r="W66" s="123"/>
      <c r="X66" s="123"/>
      <c r="Y66" s="123"/>
      <c r="Z66" s="123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hyperlinks>
    <hyperlink ref="I6" r:id="rId1" display="info@ajib.com.jo"/>
    <hyperlink ref="N6" r:id="rId2" display="info@ajib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p</dc:creator>
  <dc:description/>
  <dc:language>en-US</dc:language>
  <cp:lastModifiedBy>ase</cp:lastModifiedBy>
  <cp:lastPrinted>2001-05-13T07:38:21Z</cp:lastPrinted>
  <dcterms:modified xsi:type="dcterms:W3CDTF">2001-06-18T08:11:38Z</dcterms:modified>
  <cp:revision>0</cp:revision>
  <dc:subject/>
  <dc:title/>
</cp:coreProperties>
</file>